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89123"/>
        <c:axId val="84311018"/>
      </c:scatterChart>
      <c:valAx>
        <c:axId val="58089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018"/>
        <c:crossesAt val="0"/>
        <c:crossBetween val="midCat"/>
      </c:valAx>
      <c:valAx>
        <c:axId val="84311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02885"/>
        <c:axId val="75110897"/>
      </c:scatterChart>
      <c:valAx>
        <c:axId val="19702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897"/>
        <c:crossesAt val="0"/>
        <c:crossBetween val="midCat"/>
      </c:valAx>
      <c:valAx>
        <c:axId val="75110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