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191"/>
        <c:axId val="75477936"/>
      </c:lineChart>
      <c:catAx>
        <c:axId val="1897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936"/>
        <c:crossesAt val="0"/>
        <c:auto val="1"/>
        <c:lblAlgn val="ctr"/>
        <c:lblOffset val="100"/>
        <c:noMultiLvlLbl val="0"/>
      </c:catAx>
      <c:valAx>
        <c:axId val="7547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8170"/>
        <c:axId val="70116516"/>
      </c:lineChart>
      <c:catAx>
        <c:axId val="31328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516"/>
        <c:crossesAt val="0"/>
        <c:auto val="1"/>
        <c:lblAlgn val="ctr"/>
        <c:lblOffset val="100"/>
        <c:noMultiLvlLbl val="0"/>
      </c:catAx>
      <c:valAx>
        <c:axId val="701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87974"/>
        <c:axId val="5478845"/>
      </c:lineChart>
      <c:catAx>
        <c:axId val="69287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45"/>
        <c:crossesAt val="0"/>
        <c:auto val="1"/>
        <c:lblAlgn val="ctr"/>
        <c:lblOffset val="100"/>
        <c:noMultiLvlLbl val="0"/>
      </c:catAx>
      <c:valAx>
        <c:axId val="54788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292181"/>
        <c:axId val="28047004"/>
      </c:scatterChart>
      <c:valAx>
        <c:axId val="96292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004"/>
        <c:crossesAt val="0"/>
        <c:crossBetween val="midCat"/>
      </c:valAx>
      <c:valAx>
        <c:axId val="280470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1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946183"/>
        <c:axId val="18953233"/>
      </c:scatterChart>
      <c:valAx>
        <c:axId val="84946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233"/>
        <c:crossesAt val="0"/>
        <c:crossBetween val="midCat"/>
      </c:valAx>
      <c:valAx>
        <c:axId val="1895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1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