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5034"/>
        <c:axId val="21210464"/>
      </c:lineChart>
      <c:catAx>
        <c:axId val="41555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64"/>
        <c:crossesAt val="0"/>
        <c:auto val="1"/>
        <c:lblAlgn val="ctr"/>
        <c:lblOffset val="100"/>
        <c:noMultiLvlLbl val="0"/>
      </c:catAx>
      <c:valAx>
        <c:axId val="212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0910"/>
        <c:axId val="92730207"/>
      </c:lineChart>
      <c:catAx>
        <c:axId val="22230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207"/>
        <c:crossesAt val="0"/>
        <c:auto val="1"/>
        <c:lblAlgn val="ctr"/>
        <c:lblOffset val="100"/>
        <c:noMultiLvlLbl val="0"/>
      </c:catAx>
      <c:valAx>
        <c:axId val="927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74986"/>
        <c:axId val="57858559"/>
      </c:lineChart>
      <c:catAx>
        <c:axId val="46074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59"/>
        <c:crossesAt val="0"/>
        <c:auto val="1"/>
        <c:lblAlgn val="ctr"/>
        <c:lblOffset val="100"/>
        <c:noMultiLvlLbl val="0"/>
      </c:catAx>
      <c:valAx>
        <c:axId val="578585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82103"/>
        <c:axId val="17031657"/>
      </c:scatterChart>
      <c:valAx>
        <c:axId val="5178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657"/>
        <c:crossesAt val="0"/>
        <c:crossBetween val="midCat"/>
      </c:valAx>
      <c:valAx>
        <c:axId val="17031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1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793375"/>
        <c:axId val="438074"/>
      </c:scatterChart>
      <c:valAx>
        <c:axId val="7279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4"/>
        <c:crossesAt val="0"/>
        <c:crossBetween val="midCat"/>
      </c:valAx>
      <c:valAx>
        <c:axId val="4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3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