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8419"/>
        <c:axId val="97255196"/>
      </c:lineChart>
      <c:catAx>
        <c:axId val="92448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196"/>
        <c:crossesAt val="0"/>
        <c:auto val="1"/>
        <c:lblAlgn val="ctr"/>
        <c:lblOffset val="100"/>
        <c:noMultiLvlLbl val="0"/>
      </c:catAx>
      <c:valAx>
        <c:axId val="972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2595"/>
        <c:axId val="89699875"/>
      </c:lineChart>
      <c:catAx>
        <c:axId val="30582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875"/>
        <c:crossesAt val="0"/>
        <c:auto val="1"/>
        <c:lblAlgn val="ctr"/>
        <c:lblOffset val="100"/>
        <c:noMultiLvlLbl val="0"/>
      </c:catAx>
      <c:valAx>
        <c:axId val="896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45740"/>
        <c:axId val="81203632"/>
      </c:lineChart>
      <c:catAx>
        <c:axId val="60745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632"/>
        <c:crossesAt val="0"/>
        <c:auto val="1"/>
        <c:lblAlgn val="ctr"/>
        <c:lblOffset val="100"/>
        <c:noMultiLvlLbl val="0"/>
      </c:catAx>
      <c:valAx>
        <c:axId val="81203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53314"/>
        <c:axId val="1487945"/>
      </c:scatterChart>
      <c:valAx>
        <c:axId val="3753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45"/>
        <c:crossesAt val="0"/>
        <c:crossBetween val="midCat"/>
      </c:valAx>
      <c:valAx>
        <c:axId val="14879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631934"/>
        <c:axId val="43712578"/>
      </c:scatterChart>
      <c:valAx>
        <c:axId val="75631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578"/>
        <c:crossesAt val="0"/>
        <c:crossBetween val="midCat"/>
      </c:valAx>
      <c:valAx>
        <c:axId val="437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9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