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359620"/>
        <c:axId val="44636691"/>
      </c:scatterChart>
      <c:valAx>
        <c:axId val="103596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6691"/>
        <c:crossesAt val="0"/>
        <c:crossBetween val="midCat"/>
      </c:valAx>
      <c:valAx>
        <c:axId val="44636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96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