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0740"/>
        <c:axId val="50661698"/>
      </c:lineChart>
      <c:catAx>
        <c:axId val="2183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1698"/>
        <c:crossesAt val="0"/>
        <c:auto val="1"/>
        <c:lblAlgn val="ctr"/>
        <c:lblOffset val="100"/>
        <c:noMultiLvlLbl val="0"/>
      </c:catAx>
      <c:valAx>
        <c:axId val="50661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0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7328"/>
        <c:axId val="37883272"/>
      </c:lineChart>
      <c:catAx>
        <c:axId val="3113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3272"/>
        <c:crossesAt val="0"/>
        <c:auto val="1"/>
        <c:lblAlgn val="ctr"/>
        <c:lblOffset val="100"/>
        <c:noMultiLvlLbl val="0"/>
      </c:catAx>
      <c:valAx>
        <c:axId val="37883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302738"/>
        <c:axId val="34622384"/>
      </c:barChart>
      <c:catAx>
        <c:axId val="6630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2384"/>
        <c:crossesAt val="0"/>
        <c:auto val="1"/>
        <c:lblAlgn val="ctr"/>
        <c:lblOffset val="100"/>
        <c:noMultiLvlLbl val="0"/>
      </c:catAx>
      <c:valAx>
        <c:axId val="34622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2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785002"/>
        <c:axId val="76928013"/>
        <c:axId val="586083"/>
      </c:bar3DChart>
      <c:catAx>
        <c:axId val="3478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8013"/>
        <c:crossesAt val="0"/>
        <c:auto val="1"/>
        <c:lblAlgn val="ctr"/>
        <c:lblOffset val="100"/>
        <c:noMultiLvlLbl val="0"/>
      </c:catAx>
      <c:valAx>
        <c:axId val="7692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85002"/>
        <c:crossesAt val="1"/>
        <c:crossBetween val="midCat"/>
      </c:valAx>
      <c:serAx>
        <c:axId val="58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80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609773"/>
        <c:axId val="57587824"/>
      </c:scatterChart>
      <c:valAx>
        <c:axId val="3360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7824"/>
        <c:crossesAt val="0"/>
        <c:crossBetween val="midCat"/>
      </c:valAx>
      <c:valAx>
        <c:axId val="5758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97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43807"/>
        <c:axId val="11490927"/>
      </c:scatterChart>
      <c:valAx>
        <c:axId val="9243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0927"/>
        <c:crossesAt val="0"/>
        <c:crossBetween val="midCat"/>
        <c:majorUnit val="30"/>
        <c:minorUnit val="30"/>
      </c:valAx>
      <c:valAx>
        <c:axId val="11490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38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181618"/>
        <c:axId val="4339000"/>
      </c:scatterChart>
      <c:valAx>
        <c:axId val="721816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000"/>
        <c:crossesAt val="0"/>
        <c:crossBetween val="midCat"/>
        <c:majorUnit val="30"/>
        <c:minorUnit val="30"/>
      </c:valAx>
      <c:valAx>
        <c:axId val="4339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816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