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517622"/>
        <c:axId val="53887462"/>
      </c:barChart>
      <c:catAx>
        <c:axId val="10517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7462"/>
        <c:auto val="1"/>
        <c:lblAlgn val="ctr"/>
        <c:lblOffset val="100"/>
        <c:noMultiLvlLbl val="0"/>
      </c:catAx>
      <c:valAx>
        <c:axId val="53887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17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162536"/>
        <c:axId val="98606894"/>
      </c:barChart>
      <c:catAx>
        <c:axId val="39162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06894"/>
        <c:auto val="1"/>
        <c:lblAlgn val="ctr"/>
        <c:lblOffset val="100"/>
        <c:noMultiLvlLbl val="0"/>
      </c:catAx>
      <c:valAx>
        <c:axId val="98606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62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665591"/>
        <c:axId val="49548967"/>
      </c:barChart>
      <c:catAx>
        <c:axId val="48665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48967"/>
        <c:auto val="1"/>
        <c:lblAlgn val="ctr"/>
        <c:lblOffset val="100"/>
        <c:noMultiLvlLbl val="0"/>
      </c:catAx>
      <c:valAx>
        <c:axId val="49548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5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728306"/>
        <c:axId val="79682801"/>
      </c:barChart>
      <c:catAx>
        <c:axId val="79728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82801"/>
        <c:auto val="1"/>
        <c:lblAlgn val="ctr"/>
        <c:lblOffset val="100"/>
        <c:noMultiLvlLbl val="0"/>
      </c:catAx>
      <c:valAx>
        <c:axId val="79682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28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