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451571"/>
        <c:axId val="45125846"/>
      </c:scatterChart>
      <c:valAx>
        <c:axId val="314515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846"/>
        <c:crossesAt val="0"/>
        <c:crossBetween val="midCat"/>
      </c:valAx>
      <c:valAx>
        <c:axId val="451258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5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