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57588"/>
        <c:axId val="12230329"/>
      </c:lineChart>
      <c:catAx>
        <c:axId val="6575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30329"/>
        <c:crossesAt val="0"/>
        <c:auto val="1"/>
        <c:lblAlgn val="ctr"/>
        <c:lblOffset val="100"/>
        <c:noMultiLvlLbl val="0"/>
      </c:catAx>
      <c:valAx>
        <c:axId val="12230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57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172421"/>
        <c:axId val="44054918"/>
      </c:areaChart>
      <c:catAx>
        <c:axId val="1617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54918"/>
        <c:crossesAt val="0"/>
        <c:auto val="1"/>
        <c:lblAlgn val="ctr"/>
        <c:lblOffset val="100"/>
        <c:noMultiLvlLbl val="0"/>
      </c:catAx>
      <c:valAx>
        <c:axId val="44054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72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