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08379"/>
        <c:axId val="23090823"/>
      </c:scatterChart>
      <c:valAx>
        <c:axId val="940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823"/>
        <c:crossesAt val="0"/>
        <c:crossBetween val="midCat"/>
      </c:valAx>
      <c:valAx>
        <c:axId val="2309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86461"/>
        <c:axId val="65959786"/>
      </c:lineChart>
      <c:catAx>
        <c:axId val="4498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786"/>
        <c:crossesAt val="0"/>
        <c:auto val="1"/>
        <c:lblAlgn val="ctr"/>
        <c:lblOffset val="100"/>
        <c:noMultiLvlLbl val="0"/>
      </c:catAx>
      <c:valAx>
        <c:axId val="6595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