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55976"/>
        <c:axId val="79826456"/>
      </c:lineChart>
      <c:catAx>
        <c:axId val="82355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26456"/>
        <c:crossesAt val="0"/>
        <c:auto val="1"/>
        <c:lblAlgn val="ctr"/>
        <c:lblOffset val="100"/>
        <c:noMultiLvlLbl val="0"/>
      </c:catAx>
      <c:valAx>
        <c:axId val="79826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55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031190"/>
        <c:axId val="49401474"/>
      </c:areaChart>
      <c:catAx>
        <c:axId val="92031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01474"/>
        <c:crossesAt val="0"/>
        <c:auto val="1"/>
        <c:lblAlgn val="ctr"/>
        <c:lblOffset val="100"/>
        <c:noMultiLvlLbl val="0"/>
      </c:catAx>
      <c:valAx>
        <c:axId val="49401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31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