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603276"/>
        <c:axId val="9085771"/>
      </c:barChart>
      <c:catAx>
        <c:axId val="20603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85771"/>
        <c:crossesAt val="0"/>
        <c:auto val="1"/>
        <c:lblAlgn val="ctr"/>
        <c:lblOffset val="100"/>
        <c:noMultiLvlLbl val="0"/>
      </c:catAx>
      <c:valAx>
        <c:axId val="90857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6032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360277"/>
        <c:axId val="31207692"/>
      </c:barChart>
      <c:catAx>
        <c:axId val="253602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07692"/>
        <c:crossesAt val="0"/>
        <c:auto val="1"/>
        <c:lblAlgn val="ctr"/>
        <c:lblOffset val="100"/>
        <c:noMultiLvlLbl val="0"/>
      </c:catAx>
      <c:valAx>
        <c:axId val="312076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3602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