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909651"/>
        <c:axId val="66289682"/>
      </c:barChart>
      <c:catAx>
        <c:axId val="46909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289682"/>
        <c:crossesAt val="0"/>
        <c:auto val="1"/>
        <c:lblAlgn val="ctr"/>
        <c:lblOffset val="100"/>
        <c:noMultiLvlLbl val="0"/>
      </c:catAx>
      <c:valAx>
        <c:axId val="6628968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9096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537570"/>
        <c:axId val="57125853"/>
      </c:barChart>
      <c:catAx>
        <c:axId val="61537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125853"/>
        <c:crossesAt val="0"/>
        <c:auto val="1"/>
        <c:lblAlgn val="ctr"/>
        <c:lblOffset val="100"/>
        <c:noMultiLvlLbl val="0"/>
      </c:catAx>
      <c:valAx>
        <c:axId val="5712585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537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