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4175"/>
        <c:axId val="78729252"/>
      </c:lineChart>
      <c:catAx>
        <c:axId val="72984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252"/>
        <c:crossesAt val="0"/>
        <c:auto val="1"/>
        <c:lblAlgn val="ctr"/>
        <c:lblOffset val="100"/>
        <c:noMultiLvlLbl val="0"/>
      </c:catAx>
      <c:valAx>
        <c:axId val="787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2639"/>
        <c:axId val="32617211"/>
      </c:lineChart>
      <c:catAx>
        <c:axId val="42632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211"/>
        <c:crossesAt val="0"/>
        <c:auto val="1"/>
        <c:lblAlgn val="ctr"/>
        <c:lblOffset val="100"/>
        <c:noMultiLvlLbl val="0"/>
      </c:catAx>
      <c:valAx>
        <c:axId val="326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84698"/>
        <c:axId val="12720157"/>
      </c:lineChart>
      <c:catAx>
        <c:axId val="43084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157"/>
        <c:crossesAt val="0"/>
        <c:auto val="1"/>
        <c:lblAlgn val="ctr"/>
        <c:lblOffset val="100"/>
        <c:noMultiLvlLbl val="0"/>
      </c:catAx>
      <c:valAx>
        <c:axId val="12720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282611"/>
        <c:axId val="8964729"/>
      </c:scatterChart>
      <c:valAx>
        <c:axId val="43282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29"/>
        <c:crossesAt val="0"/>
        <c:crossBetween val="midCat"/>
      </c:valAx>
      <c:valAx>
        <c:axId val="8964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6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111770"/>
        <c:axId val="28618616"/>
      </c:scatterChart>
      <c:valAx>
        <c:axId val="73111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616"/>
        <c:crossesAt val="0"/>
        <c:crossBetween val="midCat"/>
      </c:valAx>
      <c:valAx>
        <c:axId val="286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7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