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9316"/>
        <c:axId val="31429604"/>
      </c:lineChart>
      <c:catAx>
        <c:axId val="34469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04"/>
        <c:crossesAt val="0"/>
        <c:auto val="1"/>
        <c:lblAlgn val="ctr"/>
        <c:lblOffset val="100"/>
        <c:noMultiLvlLbl val="0"/>
      </c:catAx>
      <c:valAx>
        <c:axId val="314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6770"/>
        <c:axId val="68393049"/>
      </c:lineChart>
      <c:catAx>
        <c:axId val="79366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049"/>
        <c:crossesAt val="0"/>
        <c:auto val="1"/>
        <c:lblAlgn val="ctr"/>
        <c:lblOffset val="100"/>
        <c:noMultiLvlLbl val="0"/>
      </c:catAx>
      <c:valAx>
        <c:axId val="683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2956"/>
        <c:axId val="36161154"/>
      </c:lineChart>
      <c:catAx>
        <c:axId val="122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154"/>
        <c:crossesAt val="0"/>
        <c:auto val="1"/>
        <c:lblAlgn val="ctr"/>
        <c:lblOffset val="100"/>
        <c:noMultiLvlLbl val="0"/>
      </c:catAx>
      <c:valAx>
        <c:axId val="36161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827872"/>
        <c:axId val="60206204"/>
      </c:scatterChart>
      <c:valAx>
        <c:axId val="56827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204"/>
        <c:crossesAt val="0"/>
        <c:crossBetween val="midCat"/>
      </c:valAx>
      <c:valAx>
        <c:axId val="60206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8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13913"/>
        <c:axId val="1523855"/>
      </c:scatterChart>
      <c:valAx>
        <c:axId val="4113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55"/>
        <c:crossesAt val="0"/>
        <c:crossBetween val="midCat"/>
      </c:valAx>
      <c:valAx>
        <c:axId val="15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