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1666"/>
        <c:axId val="37534025"/>
      </c:lineChart>
      <c:catAx>
        <c:axId val="36091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025"/>
        <c:crossesAt val="0"/>
        <c:auto val="1"/>
        <c:lblAlgn val="ctr"/>
        <c:lblOffset val="100"/>
        <c:noMultiLvlLbl val="0"/>
      </c:catAx>
      <c:valAx>
        <c:axId val="375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2656"/>
        <c:axId val="87582271"/>
      </c:lineChart>
      <c:catAx>
        <c:axId val="4202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271"/>
        <c:crossesAt val="0"/>
        <c:auto val="1"/>
        <c:lblAlgn val="ctr"/>
        <c:lblOffset val="100"/>
        <c:noMultiLvlLbl val="0"/>
      </c:catAx>
      <c:valAx>
        <c:axId val="8758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781862"/>
        <c:axId val="64126699"/>
      </c:lineChart>
      <c:catAx>
        <c:axId val="13781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699"/>
        <c:crossesAt val="0"/>
        <c:auto val="1"/>
        <c:lblAlgn val="ctr"/>
        <c:lblOffset val="100"/>
        <c:noMultiLvlLbl val="0"/>
      </c:catAx>
      <c:valAx>
        <c:axId val="64126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989481"/>
        <c:axId val="2225700"/>
      </c:scatterChart>
      <c:valAx>
        <c:axId val="72989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00"/>
        <c:crossesAt val="0"/>
        <c:crossBetween val="midCat"/>
      </c:valAx>
      <c:valAx>
        <c:axId val="2225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4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96468"/>
        <c:axId val="14086661"/>
      </c:scatterChart>
      <c:valAx>
        <c:axId val="3596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661"/>
        <c:crossesAt val="0"/>
        <c:crossBetween val="midCat"/>
      </c:valAx>
      <c:valAx>
        <c:axId val="140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