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16"/>
        <c:axId val="8868789"/>
      </c:lineChart>
      <c:catAx>
        <c:axId val="863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89"/>
        <c:crossesAt val="0"/>
        <c:auto val="1"/>
        <c:lblAlgn val="ctr"/>
        <c:lblOffset val="100"/>
        <c:noMultiLvlLbl val="0"/>
      </c:catAx>
      <c:valAx>
        <c:axId val="88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273"/>
        <c:axId val="70659350"/>
      </c:lineChart>
      <c:catAx>
        <c:axId val="6431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50"/>
        <c:crossesAt val="0"/>
        <c:auto val="1"/>
        <c:lblAlgn val="ctr"/>
        <c:lblOffset val="100"/>
        <c:noMultiLvlLbl val="0"/>
      </c:catAx>
      <c:valAx>
        <c:axId val="706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44135"/>
        <c:axId val="54680041"/>
      </c:lineChart>
      <c:catAx>
        <c:axId val="9014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041"/>
        <c:crossesAt val="0"/>
        <c:auto val="1"/>
        <c:lblAlgn val="ctr"/>
        <c:lblOffset val="100"/>
        <c:noMultiLvlLbl val="0"/>
      </c:catAx>
      <c:valAx>
        <c:axId val="54680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21411"/>
        <c:axId val="51578162"/>
      </c:scatterChart>
      <c:valAx>
        <c:axId val="97021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162"/>
        <c:crossesAt val="0"/>
        <c:crossBetween val="midCat"/>
      </c:valAx>
      <c:valAx>
        <c:axId val="51578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4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4357"/>
        <c:axId val="18076367"/>
      </c:scatterChart>
      <c:valAx>
        <c:axId val="964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367"/>
        <c:crossesAt val="0"/>
        <c:crossBetween val="midCat"/>
      </c:valAx>
      <c:valAx>
        <c:axId val="1807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