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24780"/>
        <c:axId val="55100098"/>
      </c:lineChart>
      <c:catAx>
        <c:axId val="57324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098"/>
        <c:crossesAt val="0"/>
        <c:auto val="1"/>
        <c:lblAlgn val="ctr"/>
        <c:lblOffset val="100"/>
        <c:noMultiLvlLbl val="0"/>
      </c:catAx>
      <c:valAx>
        <c:axId val="5510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7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26002"/>
        <c:axId val="31373546"/>
      </c:lineChart>
      <c:catAx>
        <c:axId val="27426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546"/>
        <c:crossesAt val="0"/>
        <c:auto val="1"/>
        <c:lblAlgn val="ctr"/>
        <c:lblOffset val="100"/>
        <c:noMultiLvlLbl val="0"/>
      </c:catAx>
      <c:valAx>
        <c:axId val="3137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0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716966"/>
        <c:axId val="92226871"/>
      </c:lineChart>
      <c:catAx>
        <c:axId val="91716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871"/>
        <c:crossesAt val="0"/>
        <c:auto val="1"/>
        <c:lblAlgn val="ctr"/>
        <c:lblOffset val="100"/>
        <c:noMultiLvlLbl val="0"/>
      </c:catAx>
      <c:valAx>
        <c:axId val="922268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9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740560"/>
        <c:axId val="7291622"/>
      </c:scatterChart>
      <c:valAx>
        <c:axId val="65740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22"/>
        <c:crossesAt val="0"/>
        <c:crossBetween val="midCat"/>
      </c:valAx>
      <c:valAx>
        <c:axId val="72916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5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227695"/>
        <c:axId val="40787746"/>
      </c:scatterChart>
      <c:valAx>
        <c:axId val="87227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746"/>
        <c:crossesAt val="0"/>
        <c:crossBetween val="midCat"/>
      </c:valAx>
      <c:valAx>
        <c:axId val="4078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6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