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31531"/>
        <c:axId val="62604292"/>
      </c:scatterChart>
      <c:valAx>
        <c:axId val="96331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4292"/>
        <c:crossesAt val="0"/>
        <c:crossBetween val="midCat"/>
      </c:valAx>
      <c:valAx>
        <c:axId val="62604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1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54178"/>
        <c:axId val="6823774"/>
      </c:scatterChart>
      <c:valAx>
        <c:axId val="83254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774"/>
        <c:crossesAt val="0"/>
        <c:crossBetween val="midCat"/>
      </c:valAx>
      <c:valAx>
        <c:axId val="6823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4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45337"/>
        <c:axId val="19847944"/>
      </c:scatterChart>
      <c:valAx>
        <c:axId val="44045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7944"/>
        <c:crossesAt val="0"/>
        <c:crossBetween val="midCat"/>
      </c:valAx>
      <c:valAx>
        <c:axId val="19847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3064"/>
        <c:axId val="67192480"/>
      </c:scatterChart>
      <c:valAx>
        <c:axId val="9543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2480"/>
        <c:crossesAt val="0"/>
        <c:crossBetween val="midCat"/>
      </c:valAx>
      <c:valAx>
        <c:axId val="67192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