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98961"/>
        <c:axId val="60804643"/>
      </c:scatterChart>
      <c:valAx>
        <c:axId val="8409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643"/>
        <c:crossesAt val="0"/>
        <c:crossBetween val="midCat"/>
      </c:valAx>
      <c:valAx>
        <c:axId val="6080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88794"/>
        <c:axId val="73632520"/>
      </c:scatterChart>
      <c:valAx>
        <c:axId val="2308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520"/>
        <c:crossesAt val="0"/>
        <c:crossBetween val="midCat"/>
      </c:valAx>
      <c:valAx>
        <c:axId val="7363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10358"/>
        <c:axId val="55626058"/>
      </c:scatterChart>
      <c:valAx>
        <c:axId val="4291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058"/>
        <c:crossesAt val="0"/>
        <c:crossBetween val="midCat"/>
      </c:valAx>
      <c:valAx>
        <c:axId val="5562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13818"/>
        <c:axId val="370011"/>
      </c:scatterChart>
      <c:valAx>
        <c:axId val="3361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1"/>
        <c:crossesAt val="0"/>
        <c:crossBetween val="midCat"/>
      </c:valAx>
      <c:valAx>
        <c:axId val="37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