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76899"/>
        <c:axId val="31063986"/>
      </c:barChart>
      <c:catAx>
        <c:axId val="299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86"/>
        <c:auto val="1"/>
        <c:lblAlgn val="ctr"/>
        <c:lblOffset val="100"/>
        <c:noMultiLvlLbl val="0"/>
      </c:catAx>
      <c:valAx>
        <c:axId val="310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0068"/>
        <c:axId val="69457834"/>
      </c:barChart>
      <c:catAx>
        <c:axId val="23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834"/>
        <c:auto val="1"/>
        <c:lblAlgn val="ctr"/>
        <c:lblOffset val="100"/>
        <c:noMultiLvlLbl val="0"/>
      </c:catAx>
      <c:valAx>
        <c:axId val="694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3214"/>
        <c:axId val="88642721"/>
      </c:barChart>
      <c:catAx>
        <c:axId val="847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721"/>
        <c:auto val="1"/>
        <c:lblAlgn val="ctr"/>
        <c:lblOffset val="100"/>
        <c:noMultiLvlLbl val="0"/>
      </c:catAx>
      <c:valAx>
        <c:axId val="886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22541"/>
        <c:axId val="53006166"/>
      </c:barChart>
      <c:catAx>
        <c:axId val="238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166"/>
        <c:auto val="1"/>
        <c:lblAlgn val="ctr"/>
        <c:lblOffset val="100"/>
        <c:noMultiLvlLbl val="0"/>
      </c:catAx>
      <c:valAx>
        <c:axId val="530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4360"/>
        <c:axId val="13234603"/>
      </c:barChart>
      <c:catAx>
        <c:axId val="846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03"/>
        <c:auto val="1"/>
        <c:lblAlgn val="ctr"/>
        <c:lblOffset val="100"/>
        <c:noMultiLvlLbl val="0"/>
      </c:catAx>
      <c:valAx>
        <c:axId val="132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6682"/>
        <c:axId val="84502817"/>
      </c:barChart>
      <c:catAx>
        <c:axId val="984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17"/>
        <c:auto val="1"/>
        <c:lblAlgn val="ctr"/>
        <c:lblOffset val="100"/>
        <c:noMultiLvlLbl val="0"/>
      </c:catAx>
      <c:valAx>
        <c:axId val="845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7543"/>
        <c:axId val="5040825"/>
      </c:barChart>
      <c:catAx>
        <c:axId val="935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25"/>
        <c:auto val="1"/>
        <c:lblAlgn val="ctr"/>
        <c:lblOffset val="100"/>
        <c:noMultiLvlLbl val="0"/>
      </c:catAx>
      <c:valAx>
        <c:axId val="50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1187"/>
        <c:axId val="30228214"/>
      </c:barChart>
      <c:catAx>
        <c:axId val="825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14"/>
        <c:auto val="1"/>
        <c:lblAlgn val="ctr"/>
        <c:lblOffset val="100"/>
        <c:noMultiLvlLbl val="0"/>
      </c:catAx>
      <c:valAx>
        <c:axId val="302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1165"/>
        <c:axId val="90413265"/>
      </c:barChart>
      <c:catAx>
        <c:axId val="312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265"/>
        <c:auto val="1"/>
        <c:lblAlgn val="ctr"/>
        <c:lblOffset val="100"/>
        <c:noMultiLvlLbl val="0"/>
      </c:catAx>
      <c:valAx>
        <c:axId val="904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6849"/>
        <c:axId val="64254234"/>
      </c:barChart>
      <c:catAx>
        <c:axId val="926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34"/>
        <c:auto val="1"/>
        <c:lblAlgn val="ctr"/>
        <c:lblOffset val="100"/>
        <c:noMultiLvlLbl val="0"/>
      </c:catAx>
      <c:valAx>
        <c:axId val="642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7989"/>
        <c:axId val="47165976"/>
      </c:barChart>
      <c:catAx>
        <c:axId val="2457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976"/>
        <c:auto val="1"/>
        <c:lblAlgn val="ctr"/>
        <c:lblOffset val="100"/>
        <c:noMultiLvlLbl val="0"/>
      </c:catAx>
      <c:valAx>
        <c:axId val="471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0171"/>
        <c:axId val="37008843"/>
      </c:barChart>
      <c:catAx>
        <c:axId val="610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843"/>
        <c:auto val="1"/>
        <c:lblAlgn val="ctr"/>
        <c:lblOffset val="100"/>
        <c:noMultiLvlLbl val="0"/>
      </c:catAx>
      <c:valAx>
        <c:axId val="370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30890"/>
        <c:axId val="99075875"/>
      </c:barChart>
      <c:catAx>
        <c:axId val="451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875"/>
        <c:auto val="1"/>
        <c:lblAlgn val="ctr"/>
        <c:lblOffset val="100"/>
        <c:noMultiLvlLbl val="0"/>
      </c:catAx>
      <c:valAx>
        <c:axId val="990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27948"/>
        <c:axId val="67482139"/>
      </c:barChart>
      <c:catAx>
        <c:axId val="240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139"/>
        <c:auto val="1"/>
        <c:lblAlgn val="ctr"/>
        <c:lblOffset val="100"/>
        <c:noMultiLvlLbl val="0"/>
      </c:catAx>
      <c:valAx>
        <c:axId val="674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3775"/>
        <c:axId val="87855537"/>
      </c:barChart>
      <c:catAx>
        <c:axId val="77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537"/>
        <c:auto val="1"/>
        <c:lblAlgn val="ctr"/>
        <c:lblOffset val="100"/>
        <c:noMultiLvlLbl val="0"/>
      </c:catAx>
      <c:valAx>
        <c:axId val="878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4742"/>
        <c:axId val="14310194"/>
      </c:barChart>
      <c:catAx>
        <c:axId val="257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94"/>
        <c:auto val="1"/>
        <c:lblAlgn val="ctr"/>
        <c:lblOffset val="100"/>
        <c:noMultiLvlLbl val="0"/>
      </c:catAx>
      <c:valAx>
        <c:axId val="143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22065"/>
        <c:axId val="10291088"/>
      </c:barChart>
      <c:catAx>
        <c:axId val="711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88"/>
        <c:auto val="1"/>
        <c:lblAlgn val="ctr"/>
        <c:lblOffset val="100"/>
        <c:noMultiLvlLbl val="0"/>
      </c:catAx>
      <c:valAx>
        <c:axId val="102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0526"/>
        <c:axId val="29762747"/>
      </c:barChart>
      <c:catAx>
        <c:axId val="375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747"/>
        <c:auto val="1"/>
        <c:lblAlgn val="ctr"/>
        <c:lblOffset val="100"/>
        <c:noMultiLvlLbl val="0"/>
      </c:catAx>
      <c:valAx>
        <c:axId val="297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