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06174"/>
        <c:axId val="29238540"/>
      </c:barChart>
      <c:catAx>
        <c:axId val="9840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540"/>
        <c:auto val="1"/>
        <c:lblAlgn val="ctr"/>
        <c:lblOffset val="100"/>
        <c:noMultiLvlLbl val="0"/>
      </c:catAx>
      <c:valAx>
        <c:axId val="292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08257"/>
        <c:axId val="99440009"/>
      </c:barChart>
      <c:catAx>
        <c:axId val="6140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009"/>
        <c:auto val="1"/>
        <c:lblAlgn val="ctr"/>
        <c:lblOffset val="100"/>
        <c:noMultiLvlLbl val="0"/>
      </c:catAx>
      <c:valAx>
        <c:axId val="994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47088"/>
        <c:axId val="23530035"/>
      </c:barChart>
      <c:catAx>
        <c:axId val="2194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035"/>
        <c:auto val="1"/>
        <c:lblAlgn val="ctr"/>
        <c:lblOffset val="100"/>
        <c:noMultiLvlLbl val="0"/>
      </c:catAx>
      <c:valAx>
        <c:axId val="235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20404"/>
        <c:axId val="31398643"/>
      </c:barChart>
      <c:catAx>
        <c:axId val="5652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643"/>
        <c:auto val="1"/>
        <c:lblAlgn val="ctr"/>
        <c:lblOffset val="100"/>
        <c:noMultiLvlLbl val="0"/>
      </c:catAx>
      <c:valAx>
        <c:axId val="313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95173"/>
        <c:axId val="50550806"/>
      </c:barChart>
      <c:catAx>
        <c:axId val="624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806"/>
        <c:auto val="1"/>
        <c:lblAlgn val="ctr"/>
        <c:lblOffset val="100"/>
        <c:noMultiLvlLbl val="0"/>
      </c:catAx>
      <c:valAx>
        <c:axId val="505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76276"/>
        <c:axId val="97173217"/>
      </c:barChart>
      <c:catAx>
        <c:axId val="259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217"/>
        <c:auto val="1"/>
        <c:lblAlgn val="ctr"/>
        <c:lblOffset val="100"/>
        <c:noMultiLvlLbl val="0"/>
      </c:catAx>
      <c:valAx>
        <c:axId val="971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9076"/>
        <c:axId val="54995776"/>
      </c:barChart>
      <c:catAx>
        <c:axId val="8822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776"/>
        <c:auto val="1"/>
        <c:lblAlgn val="ctr"/>
        <c:lblOffset val="100"/>
        <c:noMultiLvlLbl val="0"/>
      </c:catAx>
      <c:valAx>
        <c:axId val="549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27239"/>
        <c:axId val="3687899"/>
      </c:barChart>
      <c:catAx>
        <c:axId val="5192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99"/>
        <c:auto val="1"/>
        <c:lblAlgn val="ctr"/>
        <c:lblOffset val="100"/>
        <c:noMultiLvlLbl val="0"/>
      </c:catAx>
      <c:valAx>
        <c:axId val="368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3701"/>
        <c:axId val="87718760"/>
      </c:barChart>
      <c:catAx>
        <c:axId val="110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760"/>
        <c:auto val="1"/>
        <c:lblAlgn val="ctr"/>
        <c:lblOffset val="100"/>
        <c:noMultiLvlLbl val="0"/>
      </c:catAx>
      <c:valAx>
        <c:axId val="8771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7613"/>
        <c:axId val="20639971"/>
      </c:barChart>
      <c:catAx>
        <c:axId val="925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971"/>
        <c:auto val="1"/>
        <c:lblAlgn val="ctr"/>
        <c:lblOffset val="100"/>
        <c:noMultiLvlLbl val="0"/>
      </c:catAx>
      <c:valAx>
        <c:axId val="206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33023"/>
        <c:axId val="83204010"/>
      </c:barChart>
      <c:catAx>
        <c:axId val="3113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010"/>
        <c:auto val="1"/>
        <c:lblAlgn val="ctr"/>
        <c:lblOffset val="100"/>
        <c:noMultiLvlLbl val="0"/>
      </c:catAx>
      <c:valAx>
        <c:axId val="832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3298"/>
        <c:axId val="67122477"/>
      </c:barChart>
      <c:catAx>
        <c:axId val="8770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477"/>
        <c:auto val="1"/>
        <c:lblAlgn val="ctr"/>
        <c:lblOffset val="100"/>
        <c:noMultiLvlLbl val="0"/>
      </c:catAx>
      <c:valAx>
        <c:axId val="671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393"/>
        <c:axId val="86343891"/>
      </c:barChart>
      <c:catAx>
        <c:axId val="4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891"/>
        <c:auto val="1"/>
        <c:lblAlgn val="ctr"/>
        <c:lblOffset val="100"/>
        <c:noMultiLvlLbl val="0"/>
      </c:catAx>
      <c:valAx>
        <c:axId val="8634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15502"/>
        <c:axId val="14147993"/>
      </c:barChart>
      <c:catAx>
        <c:axId val="295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993"/>
        <c:auto val="1"/>
        <c:lblAlgn val="ctr"/>
        <c:lblOffset val="100"/>
        <c:noMultiLvlLbl val="0"/>
      </c:catAx>
      <c:valAx>
        <c:axId val="141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80416"/>
        <c:axId val="36713500"/>
      </c:barChart>
      <c:catAx>
        <c:axId val="8678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500"/>
        <c:auto val="1"/>
        <c:lblAlgn val="ctr"/>
        <c:lblOffset val="100"/>
        <c:noMultiLvlLbl val="0"/>
      </c:catAx>
      <c:valAx>
        <c:axId val="367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73652"/>
        <c:axId val="17728602"/>
      </c:barChart>
      <c:catAx>
        <c:axId val="372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602"/>
        <c:auto val="1"/>
        <c:lblAlgn val="ctr"/>
        <c:lblOffset val="100"/>
        <c:noMultiLvlLbl val="0"/>
      </c:catAx>
      <c:valAx>
        <c:axId val="177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16126"/>
        <c:axId val="99111524"/>
      </c:barChart>
      <c:catAx>
        <c:axId val="1061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524"/>
        <c:auto val="1"/>
        <c:lblAlgn val="ctr"/>
        <c:lblOffset val="100"/>
        <c:noMultiLvlLbl val="0"/>
      </c:catAx>
      <c:valAx>
        <c:axId val="991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00381"/>
        <c:axId val="59676448"/>
      </c:barChart>
      <c:catAx>
        <c:axId val="5840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448"/>
        <c:auto val="1"/>
        <c:lblAlgn val="ctr"/>
        <c:lblOffset val="100"/>
        <c:noMultiLvlLbl val="0"/>
      </c:catAx>
      <c:valAx>
        <c:axId val="596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