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832088"/>
        <c:axId val="47612859"/>
      </c:barChart>
      <c:catAx>
        <c:axId val="4983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12859"/>
        <c:crossesAt val="0"/>
        <c:auto val="1"/>
        <c:lblAlgn val="ctr"/>
        <c:lblOffset val="100"/>
        <c:noMultiLvlLbl val="0"/>
      </c:catAx>
      <c:valAx>
        <c:axId val="476128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3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664396"/>
        <c:axId val="36517355"/>
      </c:barChart>
      <c:catAx>
        <c:axId val="6066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7355"/>
        <c:crossesAt val="0"/>
        <c:auto val="1"/>
        <c:lblAlgn val="ctr"/>
        <c:lblOffset val="100"/>
        <c:noMultiLvlLbl val="0"/>
      </c:catAx>
      <c:valAx>
        <c:axId val="36517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4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00411"/>
        <c:axId val="68083249"/>
      </c:barChart>
      <c:catAx>
        <c:axId val="950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3249"/>
        <c:crossesAt val="0"/>
        <c:auto val="1"/>
        <c:lblAlgn val="ctr"/>
        <c:lblOffset val="100"/>
        <c:noMultiLvlLbl val="0"/>
      </c:catAx>
      <c:valAx>
        <c:axId val="68083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713485"/>
        <c:axId val="53235954"/>
      </c:barChart>
      <c:catAx>
        <c:axId val="8871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5954"/>
        <c:crossesAt val="0"/>
        <c:auto val="1"/>
        <c:lblAlgn val="ctr"/>
        <c:lblOffset val="100"/>
        <c:noMultiLvlLbl val="0"/>
      </c:catAx>
      <c:valAx>
        <c:axId val="53235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13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420680"/>
        <c:axId val="94012249"/>
      </c:barChart>
      <c:catAx>
        <c:axId val="3842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2249"/>
        <c:crossesAt val="0"/>
        <c:auto val="1"/>
        <c:lblAlgn val="ctr"/>
        <c:lblOffset val="100"/>
        <c:noMultiLvlLbl val="0"/>
      </c:catAx>
      <c:valAx>
        <c:axId val="940122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20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44611"/>
        <c:axId val="36881253"/>
      </c:barChart>
      <c:catAx>
        <c:axId val="6114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81253"/>
        <c:crossesAt val="0"/>
        <c:auto val="1"/>
        <c:lblAlgn val="ctr"/>
        <c:lblOffset val="100"/>
        <c:noMultiLvlLbl val="0"/>
      </c:catAx>
      <c:valAx>
        <c:axId val="368812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4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384861"/>
        <c:axId val="9344334"/>
      </c:barChart>
      <c:catAx>
        <c:axId val="803848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44334"/>
        <c:crossesAt val="0"/>
        <c:auto val="1"/>
        <c:lblAlgn val="ctr"/>
        <c:lblOffset val="100"/>
        <c:noMultiLvlLbl val="0"/>
      </c:catAx>
      <c:valAx>
        <c:axId val="9344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48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