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205987"/>
        <c:axId val="36055210"/>
      </c:barChart>
      <c:catAx>
        <c:axId val="36205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55210"/>
        <c:crossesAt val="0"/>
        <c:auto val="1"/>
        <c:lblAlgn val="ctr"/>
        <c:lblOffset val="100"/>
        <c:noMultiLvlLbl val="0"/>
      </c:catAx>
      <c:valAx>
        <c:axId val="360552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059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28141"/>
        <c:axId val="27000918"/>
      </c:barChart>
      <c:catAx>
        <c:axId val="1128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00918"/>
        <c:crossesAt val="0"/>
        <c:auto val="1"/>
        <c:lblAlgn val="ctr"/>
        <c:lblOffset val="100"/>
        <c:noMultiLvlLbl val="0"/>
      </c:catAx>
      <c:valAx>
        <c:axId val="270009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81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32608"/>
        <c:axId val="65685093"/>
      </c:barChart>
      <c:catAx>
        <c:axId val="4032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85093"/>
        <c:crossesAt val="0"/>
        <c:auto val="1"/>
        <c:lblAlgn val="ctr"/>
        <c:lblOffset val="100"/>
        <c:noMultiLvlLbl val="0"/>
      </c:catAx>
      <c:valAx>
        <c:axId val="656850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26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644395"/>
        <c:axId val="63499396"/>
      </c:barChart>
      <c:catAx>
        <c:axId val="19644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99396"/>
        <c:crossesAt val="0"/>
        <c:auto val="1"/>
        <c:lblAlgn val="ctr"/>
        <c:lblOffset val="100"/>
        <c:noMultiLvlLbl val="0"/>
      </c:catAx>
      <c:valAx>
        <c:axId val="634993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443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110591"/>
        <c:axId val="47365305"/>
      </c:barChart>
      <c:catAx>
        <c:axId val="95110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65305"/>
        <c:crossesAt val="0"/>
        <c:auto val="1"/>
        <c:lblAlgn val="ctr"/>
        <c:lblOffset val="100"/>
        <c:noMultiLvlLbl val="0"/>
      </c:catAx>
      <c:valAx>
        <c:axId val="473653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105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924107"/>
        <c:axId val="4713228"/>
      </c:barChart>
      <c:catAx>
        <c:axId val="16924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3228"/>
        <c:crossesAt val="0"/>
        <c:auto val="1"/>
        <c:lblAlgn val="ctr"/>
        <c:lblOffset val="100"/>
        <c:noMultiLvlLbl val="0"/>
      </c:catAx>
      <c:valAx>
        <c:axId val="47132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241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451730"/>
        <c:axId val="82251533"/>
      </c:barChart>
      <c:catAx>
        <c:axId val="434517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251533"/>
        <c:crossesAt val="0"/>
        <c:auto val="1"/>
        <c:lblAlgn val="ctr"/>
        <c:lblOffset val="100"/>
        <c:noMultiLvlLbl val="0"/>
      </c:catAx>
      <c:valAx>
        <c:axId val="822515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517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