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7709869"/>
        <c:axId val="28352281"/>
      </c:barChart>
      <c:catAx>
        <c:axId val="67709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52281"/>
        <c:crossesAt val="0"/>
        <c:auto val="1"/>
        <c:lblAlgn val="ctr"/>
        <c:lblOffset val="100"/>
        <c:noMultiLvlLbl val="0"/>
      </c:catAx>
      <c:valAx>
        <c:axId val="283522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98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392283"/>
        <c:axId val="4193158"/>
      </c:barChart>
      <c:catAx>
        <c:axId val="43392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3158"/>
        <c:crossesAt val="0"/>
        <c:auto val="1"/>
        <c:lblAlgn val="ctr"/>
        <c:lblOffset val="100"/>
        <c:noMultiLvlLbl val="0"/>
      </c:catAx>
      <c:valAx>
        <c:axId val="41931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922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3195385"/>
        <c:axId val="51216902"/>
      </c:barChart>
      <c:catAx>
        <c:axId val="8319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16902"/>
        <c:crossesAt val="0"/>
        <c:auto val="1"/>
        <c:lblAlgn val="ctr"/>
        <c:lblOffset val="100"/>
        <c:noMultiLvlLbl val="0"/>
      </c:catAx>
      <c:valAx>
        <c:axId val="51216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1953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2137428"/>
        <c:axId val="75566203"/>
      </c:barChart>
      <c:catAx>
        <c:axId val="921374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66203"/>
        <c:crossesAt val="0"/>
        <c:auto val="1"/>
        <c:lblAlgn val="ctr"/>
        <c:lblOffset val="100"/>
        <c:noMultiLvlLbl val="0"/>
      </c:catAx>
      <c:valAx>
        <c:axId val="755662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374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724390"/>
        <c:axId val="68494511"/>
      </c:barChart>
      <c:catAx>
        <c:axId val="98724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494511"/>
        <c:crossesAt val="0"/>
        <c:auto val="1"/>
        <c:lblAlgn val="ctr"/>
        <c:lblOffset val="100"/>
        <c:noMultiLvlLbl val="0"/>
      </c:catAx>
      <c:valAx>
        <c:axId val="684945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24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3177617"/>
        <c:axId val="47523513"/>
      </c:barChart>
      <c:catAx>
        <c:axId val="93177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523513"/>
        <c:crossesAt val="0"/>
        <c:auto val="1"/>
        <c:lblAlgn val="ctr"/>
        <c:lblOffset val="100"/>
        <c:noMultiLvlLbl val="0"/>
      </c:catAx>
      <c:valAx>
        <c:axId val="4752351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1776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7751007"/>
        <c:axId val="50227719"/>
      </c:barChart>
      <c:catAx>
        <c:axId val="977510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0227719"/>
        <c:crossesAt val="0"/>
        <c:auto val="1"/>
        <c:lblAlgn val="ctr"/>
        <c:lblOffset val="100"/>
        <c:noMultiLvlLbl val="0"/>
      </c:catAx>
      <c:valAx>
        <c:axId val="502277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10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