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7114"/>
        <c:axId val="82368419"/>
      </c:scatterChart>
      <c:valAx>
        <c:axId val="6061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419"/>
        <c:crossesAt val="0"/>
        <c:crossBetween val="midCat"/>
      </c:valAx>
      <c:valAx>
        <c:axId val="8236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3623"/>
        <c:axId val="94313853"/>
      </c:scatterChart>
      <c:valAx>
        <c:axId val="3899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853"/>
        <c:crossesAt val="0"/>
        <c:crossBetween val="midCat"/>
      </c:valAx>
      <c:valAx>
        <c:axId val="9431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7291"/>
        <c:axId val="51861702"/>
      </c:scatterChart>
      <c:valAx>
        <c:axId val="3569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02"/>
        <c:crossesAt val="0"/>
        <c:crossBetween val="midCat"/>
      </c:valAx>
      <c:valAx>
        <c:axId val="5186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5131"/>
        <c:axId val="15679975"/>
      </c:scatterChart>
      <c:valAx>
        <c:axId val="9468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75"/>
        <c:crossesAt val="0"/>
        <c:crossBetween val="midCat"/>
      </c:valAx>
      <c:valAx>
        <c:axId val="1567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