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9735"/>
        <c:axId val="54542262"/>
      </c:barChart>
      <c:catAx>
        <c:axId val="2783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262"/>
        <c:auto val="1"/>
        <c:lblAlgn val="ctr"/>
        <c:lblOffset val="100"/>
        <c:noMultiLvlLbl val="0"/>
      </c:catAx>
      <c:valAx>
        <c:axId val="545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52451"/>
        <c:axId val="77872216"/>
      </c:barChart>
      <c:catAx>
        <c:axId val="965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216"/>
        <c:auto val="1"/>
        <c:lblAlgn val="ctr"/>
        <c:lblOffset val="100"/>
        <c:noMultiLvlLbl val="0"/>
      </c:catAx>
      <c:valAx>
        <c:axId val="778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71185"/>
        <c:axId val="25020604"/>
      </c:barChart>
      <c:catAx>
        <c:axId val="847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604"/>
        <c:auto val="1"/>
        <c:lblAlgn val="ctr"/>
        <c:lblOffset val="100"/>
        <c:noMultiLvlLbl val="0"/>
      </c:catAx>
      <c:valAx>
        <c:axId val="250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94188"/>
        <c:axId val="49545189"/>
      </c:barChart>
      <c:catAx>
        <c:axId val="569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189"/>
        <c:auto val="1"/>
        <c:lblAlgn val="ctr"/>
        <c:lblOffset val="100"/>
        <c:noMultiLvlLbl val="0"/>
      </c:catAx>
      <c:valAx>
        <c:axId val="495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98889"/>
        <c:axId val="1325978"/>
      </c:barChart>
      <c:catAx>
        <c:axId val="902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78"/>
        <c:auto val="1"/>
        <c:lblAlgn val="ctr"/>
        <c:lblOffset val="100"/>
        <c:noMultiLvlLbl val="0"/>
      </c:catAx>
      <c:valAx>
        <c:axId val="13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42964"/>
        <c:axId val="94912195"/>
      </c:barChart>
      <c:catAx>
        <c:axId val="538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95"/>
        <c:auto val="1"/>
        <c:lblAlgn val="ctr"/>
        <c:lblOffset val="100"/>
        <c:noMultiLvlLbl val="0"/>
      </c:catAx>
      <c:valAx>
        <c:axId val="949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9285"/>
        <c:axId val="4903070"/>
      </c:barChart>
      <c:catAx>
        <c:axId val="419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70"/>
        <c:auto val="1"/>
        <c:lblAlgn val="ctr"/>
        <c:lblOffset val="100"/>
        <c:noMultiLvlLbl val="0"/>
      </c:catAx>
      <c:valAx>
        <c:axId val="49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14228"/>
        <c:axId val="50144343"/>
      </c:barChart>
      <c:catAx>
        <c:axId val="3841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343"/>
        <c:auto val="1"/>
        <c:lblAlgn val="ctr"/>
        <c:lblOffset val="100"/>
        <c:noMultiLvlLbl val="0"/>
      </c:catAx>
      <c:valAx>
        <c:axId val="501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7749"/>
        <c:axId val="65987414"/>
      </c:barChart>
      <c:catAx>
        <c:axId val="453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14"/>
        <c:auto val="1"/>
        <c:lblAlgn val="ctr"/>
        <c:lblOffset val="100"/>
        <c:noMultiLvlLbl val="0"/>
      </c:catAx>
      <c:valAx>
        <c:axId val="659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57046"/>
        <c:axId val="49002244"/>
      </c:barChart>
      <c:catAx>
        <c:axId val="290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244"/>
        <c:auto val="1"/>
        <c:lblAlgn val="ctr"/>
        <c:lblOffset val="100"/>
        <c:noMultiLvlLbl val="0"/>
      </c:catAx>
      <c:valAx>
        <c:axId val="490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6331"/>
        <c:axId val="45273610"/>
      </c:barChart>
      <c:catAx>
        <c:axId val="875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610"/>
        <c:auto val="1"/>
        <c:lblAlgn val="ctr"/>
        <c:lblOffset val="100"/>
        <c:noMultiLvlLbl val="0"/>
      </c:catAx>
      <c:valAx>
        <c:axId val="452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678"/>
        <c:axId val="7375127"/>
      </c:barChart>
      <c:catAx>
        <c:axId val="187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27"/>
        <c:auto val="1"/>
        <c:lblAlgn val="ctr"/>
        <c:lblOffset val="100"/>
        <c:noMultiLvlLbl val="0"/>
      </c:catAx>
      <c:valAx>
        <c:axId val="73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06474"/>
        <c:axId val="92471110"/>
      </c:barChart>
      <c:catAx>
        <c:axId val="350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110"/>
        <c:auto val="1"/>
        <c:lblAlgn val="ctr"/>
        <c:lblOffset val="100"/>
        <c:noMultiLvlLbl val="0"/>
      </c:catAx>
      <c:valAx>
        <c:axId val="924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6195"/>
        <c:axId val="92599249"/>
      </c:barChart>
      <c:catAx>
        <c:axId val="845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249"/>
        <c:auto val="1"/>
        <c:lblAlgn val="ctr"/>
        <c:lblOffset val="100"/>
        <c:noMultiLvlLbl val="0"/>
      </c:catAx>
      <c:valAx>
        <c:axId val="925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0640"/>
        <c:axId val="72882942"/>
      </c:barChart>
      <c:catAx>
        <c:axId val="470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942"/>
        <c:auto val="1"/>
        <c:lblAlgn val="ctr"/>
        <c:lblOffset val="100"/>
        <c:noMultiLvlLbl val="0"/>
      </c:catAx>
      <c:valAx>
        <c:axId val="728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56636"/>
        <c:axId val="18732012"/>
      </c:barChart>
      <c:catAx>
        <c:axId val="1915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012"/>
        <c:auto val="1"/>
        <c:lblAlgn val="ctr"/>
        <c:lblOffset val="100"/>
        <c:noMultiLvlLbl val="0"/>
      </c:catAx>
      <c:valAx>
        <c:axId val="187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08784"/>
        <c:axId val="8468333"/>
      </c:barChart>
      <c:catAx>
        <c:axId val="117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3"/>
        <c:auto val="1"/>
        <c:lblAlgn val="ctr"/>
        <c:lblOffset val="100"/>
        <c:noMultiLvlLbl val="0"/>
      </c:catAx>
      <c:valAx>
        <c:axId val="84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4469"/>
        <c:axId val="3854242"/>
      </c:barChart>
      <c:catAx>
        <c:axId val="756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2"/>
        <c:auto val="1"/>
        <c:lblAlgn val="ctr"/>
        <c:lblOffset val="100"/>
        <c:noMultiLvlLbl val="0"/>
      </c:catAx>
      <c:valAx>
        <c:axId val="38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