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1921"/>
        <c:axId val="90163151"/>
      </c:barChart>
      <c:catAx>
        <c:axId val="369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151"/>
        <c:auto val="1"/>
        <c:lblAlgn val="ctr"/>
        <c:lblOffset val="100"/>
        <c:noMultiLvlLbl val="0"/>
      </c:catAx>
      <c:valAx>
        <c:axId val="901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7068"/>
        <c:axId val="82700455"/>
      </c:barChart>
      <c:catAx>
        <c:axId val="160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55"/>
        <c:auto val="1"/>
        <c:lblAlgn val="ctr"/>
        <c:lblOffset val="100"/>
        <c:noMultiLvlLbl val="0"/>
      </c:catAx>
      <c:valAx>
        <c:axId val="827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8646"/>
        <c:axId val="43005803"/>
      </c:barChart>
      <c:catAx>
        <c:axId val="395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803"/>
        <c:auto val="1"/>
        <c:lblAlgn val="ctr"/>
        <c:lblOffset val="100"/>
        <c:noMultiLvlLbl val="0"/>
      </c:catAx>
      <c:valAx>
        <c:axId val="430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2664"/>
        <c:axId val="63031602"/>
      </c:barChart>
      <c:catAx>
        <c:axId val="828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602"/>
        <c:auto val="1"/>
        <c:lblAlgn val="ctr"/>
        <c:lblOffset val="100"/>
        <c:noMultiLvlLbl val="0"/>
      </c:catAx>
      <c:valAx>
        <c:axId val="630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391"/>
        <c:axId val="54630135"/>
      </c:barChart>
      <c:catAx>
        <c:axId val="52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135"/>
        <c:auto val="1"/>
        <c:lblAlgn val="ctr"/>
        <c:lblOffset val="100"/>
        <c:noMultiLvlLbl val="0"/>
      </c:catAx>
      <c:valAx>
        <c:axId val="546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4728"/>
        <c:axId val="67813949"/>
      </c:barChart>
      <c:catAx>
        <c:axId val="562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949"/>
        <c:auto val="1"/>
        <c:lblAlgn val="ctr"/>
        <c:lblOffset val="100"/>
        <c:noMultiLvlLbl val="0"/>
      </c:catAx>
      <c:valAx>
        <c:axId val="678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5626"/>
        <c:axId val="83797617"/>
      </c:barChart>
      <c:catAx>
        <c:axId val="151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617"/>
        <c:auto val="1"/>
        <c:lblAlgn val="ctr"/>
        <c:lblOffset val="100"/>
        <c:noMultiLvlLbl val="0"/>
      </c:catAx>
      <c:valAx>
        <c:axId val="837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8008"/>
        <c:axId val="67085469"/>
      </c:barChart>
      <c:catAx>
        <c:axId val="289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69"/>
        <c:auto val="1"/>
        <c:lblAlgn val="ctr"/>
        <c:lblOffset val="100"/>
        <c:noMultiLvlLbl val="0"/>
      </c:catAx>
      <c:valAx>
        <c:axId val="670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45487"/>
        <c:axId val="18017502"/>
      </c:barChart>
      <c:catAx>
        <c:axId val="235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02"/>
        <c:auto val="1"/>
        <c:lblAlgn val="ctr"/>
        <c:lblOffset val="100"/>
        <c:noMultiLvlLbl val="0"/>
      </c:catAx>
      <c:valAx>
        <c:axId val="180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2577"/>
        <c:axId val="5410647"/>
      </c:barChart>
      <c:catAx>
        <c:axId val="22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7"/>
        <c:auto val="1"/>
        <c:lblAlgn val="ctr"/>
        <c:lblOffset val="100"/>
        <c:noMultiLvlLbl val="0"/>
      </c:catAx>
      <c:valAx>
        <c:axId val="54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5990"/>
        <c:axId val="23625291"/>
      </c:barChart>
      <c:catAx>
        <c:axId val="788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91"/>
        <c:auto val="1"/>
        <c:lblAlgn val="ctr"/>
        <c:lblOffset val="100"/>
        <c:noMultiLvlLbl val="0"/>
      </c:catAx>
      <c:valAx>
        <c:axId val="236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957"/>
        <c:axId val="68279223"/>
      </c:barChart>
      <c:catAx>
        <c:axId val="87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23"/>
        <c:auto val="1"/>
        <c:lblAlgn val="ctr"/>
        <c:lblOffset val="100"/>
        <c:noMultiLvlLbl val="0"/>
      </c:catAx>
      <c:valAx>
        <c:axId val="682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9948"/>
        <c:axId val="68803756"/>
      </c:barChart>
      <c:catAx>
        <c:axId val="657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56"/>
        <c:auto val="1"/>
        <c:lblAlgn val="ctr"/>
        <c:lblOffset val="100"/>
        <c:noMultiLvlLbl val="0"/>
      </c:catAx>
      <c:valAx>
        <c:axId val="688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1043"/>
        <c:axId val="23681805"/>
      </c:barChart>
      <c:catAx>
        <c:axId val="824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05"/>
        <c:auto val="1"/>
        <c:lblAlgn val="ctr"/>
        <c:lblOffset val="100"/>
        <c:noMultiLvlLbl val="0"/>
      </c:catAx>
      <c:valAx>
        <c:axId val="236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8237"/>
        <c:axId val="84055665"/>
      </c:barChart>
      <c:catAx>
        <c:axId val="62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665"/>
        <c:auto val="1"/>
        <c:lblAlgn val="ctr"/>
        <c:lblOffset val="100"/>
        <c:noMultiLvlLbl val="0"/>
      </c:catAx>
      <c:valAx>
        <c:axId val="840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03090"/>
        <c:axId val="19892096"/>
      </c:barChart>
      <c:catAx>
        <c:axId val="865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096"/>
        <c:auto val="1"/>
        <c:lblAlgn val="ctr"/>
        <c:lblOffset val="100"/>
        <c:noMultiLvlLbl val="0"/>
      </c:catAx>
      <c:valAx>
        <c:axId val="198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9006"/>
        <c:axId val="69619750"/>
      </c:barChart>
      <c:catAx>
        <c:axId val="594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750"/>
        <c:auto val="1"/>
        <c:lblAlgn val="ctr"/>
        <c:lblOffset val="100"/>
        <c:noMultiLvlLbl val="0"/>
      </c:catAx>
      <c:valAx>
        <c:axId val="696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1903"/>
        <c:axId val="5373565"/>
      </c:barChart>
      <c:catAx>
        <c:axId val="657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5"/>
        <c:auto val="1"/>
        <c:lblAlgn val="ctr"/>
        <c:lblOffset val="100"/>
        <c:noMultiLvlLbl val="0"/>
      </c:catAx>
      <c:valAx>
        <c:axId val="53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