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9851"/>
        <c:axId val="60358699"/>
      </c:scatterChart>
      <c:valAx>
        <c:axId val="6479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99"/>
        <c:crossesAt val="0"/>
        <c:crossBetween val="midCat"/>
      </c:valAx>
      <c:valAx>
        <c:axId val="6035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4256"/>
        <c:axId val="28785283"/>
      </c:scatterChart>
      <c:valAx>
        <c:axId val="4894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83"/>
        <c:crossesAt val="0"/>
        <c:crossBetween val="midCat"/>
      </c:valAx>
      <c:valAx>
        <c:axId val="2878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6763"/>
        <c:axId val="92338141"/>
      </c:scatterChart>
      <c:valAx>
        <c:axId val="1660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41"/>
        <c:crossesAt val="0"/>
        <c:crossBetween val="midCat"/>
      </c:valAx>
      <c:valAx>
        <c:axId val="923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534"/>
        <c:axId val="9506326"/>
      </c:scatterChart>
      <c:valAx>
        <c:axId val="524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26"/>
        <c:crossesAt val="0"/>
        <c:crossBetween val="midCat"/>
      </c:valAx>
      <c:valAx>
        <c:axId val="950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