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69746725"/>
        <c:axId val="56103311"/>
      </c:scatterChart>
      <c:valAx>
        <c:axId val="69746725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03311"/>
        <c:crossBetween val="midCat"/>
        <c:majorUnit val="1"/>
      </c:valAx>
      <c:valAx>
        <c:axId val="56103311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46725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