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91384"/>
        <c:axId val="98038945"/>
      </c:scatterChart>
      <c:valAx>
        <c:axId val="8479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945"/>
        <c:crossesAt val="0"/>
        <c:crossBetween val="midCat"/>
      </c:valAx>
      <c:valAx>
        <c:axId val="9803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33362"/>
        <c:axId val="55175221"/>
      </c:scatterChart>
      <c:valAx>
        <c:axId val="8943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221"/>
        <c:crossesAt val="0"/>
        <c:crossBetween val="midCat"/>
      </c:valAx>
      <c:valAx>
        <c:axId val="5517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54204"/>
        <c:axId val="95382577"/>
      </c:scatterChart>
      <c:valAx>
        <c:axId val="6065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577"/>
        <c:crossesAt val="0"/>
        <c:crossBetween val="midCat"/>
      </c:valAx>
      <c:valAx>
        <c:axId val="9538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97960"/>
        <c:axId val="18189052"/>
      </c:scatterChart>
      <c:valAx>
        <c:axId val="4639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052"/>
        <c:crossesAt val="0"/>
        <c:crossBetween val="midCat"/>
      </c:valAx>
      <c:valAx>
        <c:axId val="1818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