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598673"/>
        <c:axId val="65790412"/>
      </c:barChart>
      <c:catAx>
        <c:axId val="305986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790412"/>
        <c:crossesAt val="0"/>
        <c:auto val="1"/>
        <c:lblAlgn val="ctr"/>
        <c:lblOffset val="100"/>
        <c:noMultiLvlLbl val="0"/>
      </c:catAx>
      <c:valAx>
        <c:axId val="657904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5986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743116"/>
        <c:axId val="28180149"/>
      </c:barChart>
      <c:catAx>
        <c:axId val="167431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180149"/>
        <c:crossesAt val="0"/>
        <c:auto val="1"/>
        <c:lblAlgn val="ctr"/>
        <c:lblOffset val="100"/>
        <c:noMultiLvlLbl val="0"/>
      </c:catAx>
      <c:valAx>
        <c:axId val="281801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7431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