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71221"/>
        <c:axId val="63892695"/>
      </c:scatterChart>
      <c:valAx>
        <c:axId val="3657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95"/>
        <c:crossesAt val="0"/>
        <c:crossBetween val="midCat"/>
      </c:valAx>
      <c:valAx>
        <c:axId val="6389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6922"/>
        <c:axId val="7310257"/>
      </c:scatterChart>
      <c:valAx>
        <c:axId val="7276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57"/>
        <c:crossesAt val="0"/>
        <c:crossBetween val="midCat"/>
      </c:valAx>
      <c:valAx>
        <c:axId val="731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6078"/>
        <c:axId val="93932415"/>
      </c:scatterChart>
      <c:valAx>
        <c:axId val="5991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415"/>
        <c:crossesAt val="0"/>
        <c:crossBetween val="midCat"/>
      </c:valAx>
      <c:valAx>
        <c:axId val="9393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2929"/>
        <c:axId val="72144091"/>
      </c:scatterChart>
      <c:valAx>
        <c:axId val="4834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091"/>
        <c:crossesAt val="0"/>
        <c:crossBetween val="midCat"/>
      </c:valAx>
      <c:valAx>
        <c:axId val="7214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