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91056"/>
        <c:axId val="11819371"/>
      </c:barChart>
      <c:catAx>
        <c:axId val="586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371"/>
        <c:auto val="1"/>
        <c:lblAlgn val="ctr"/>
        <c:lblOffset val="100"/>
        <c:noMultiLvlLbl val="0"/>
      </c:catAx>
      <c:valAx>
        <c:axId val="118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64116"/>
        <c:axId val="25371673"/>
      </c:barChart>
      <c:catAx>
        <c:axId val="803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673"/>
        <c:auto val="1"/>
        <c:lblAlgn val="ctr"/>
        <c:lblOffset val="100"/>
        <c:noMultiLvlLbl val="0"/>
      </c:catAx>
      <c:valAx>
        <c:axId val="253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1195"/>
        <c:axId val="34417058"/>
      </c:barChart>
      <c:catAx>
        <c:axId val="336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058"/>
        <c:auto val="1"/>
        <c:lblAlgn val="ctr"/>
        <c:lblOffset val="100"/>
        <c:noMultiLvlLbl val="0"/>
      </c:catAx>
      <c:valAx>
        <c:axId val="344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34798"/>
        <c:axId val="98093692"/>
      </c:barChart>
      <c:catAx>
        <c:axId val="9953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692"/>
        <c:auto val="1"/>
        <c:lblAlgn val="ctr"/>
        <c:lblOffset val="100"/>
        <c:noMultiLvlLbl val="0"/>
      </c:catAx>
      <c:valAx>
        <c:axId val="980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10736"/>
        <c:axId val="30301793"/>
      </c:barChart>
      <c:catAx>
        <c:axId val="166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93"/>
        <c:auto val="1"/>
        <c:lblAlgn val="ctr"/>
        <c:lblOffset val="100"/>
        <c:noMultiLvlLbl val="0"/>
      </c:catAx>
      <c:valAx>
        <c:axId val="303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0153"/>
        <c:axId val="85303660"/>
      </c:barChart>
      <c:catAx>
        <c:axId val="402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660"/>
        <c:auto val="1"/>
        <c:lblAlgn val="ctr"/>
        <c:lblOffset val="100"/>
        <c:noMultiLvlLbl val="0"/>
      </c:catAx>
      <c:valAx>
        <c:axId val="853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3788"/>
        <c:axId val="76951037"/>
      </c:barChart>
      <c:catAx>
        <c:axId val="240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37"/>
        <c:auto val="1"/>
        <c:lblAlgn val="ctr"/>
        <c:lblOffset val="100"/>
        <c:noMultiLvlLbl val="0"/>
      </c:catAx>
      <c:valAx>
        <c:axId val="769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88367"/>
        <c:axId val="98683093"/>
      </c:barChart>
      <c:catAx>
        <c:axId val="871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93"/>
        <c:auto val="1"/>
        <c:lblAlgn val="ctr"/>
        <c:lblOffset val="100"/>
        <c:noMultiLvlLbl val="0"/>
      </c:catAx>
      <c:valAx>
        <c:axId val="986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23572"/>
        <c:axId val="24868365"/>
      </c:barChart>
      <c:catAx>
        <c:axId val="626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365"/>
        <c:auto val="1"/>
        <c:lblAlgn val="ctr"/>
        <c:lblOffset val="100"/>
        <c:noMultiLvlLbl val="0"/>
      </c:catAx>
      <c:valAx>
        <c:axId val="248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27609"/>
        <c:axId val="41329993"/>
      </c:barChart>
      <c:catAx>
        <c:axId val="807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993"/>
        <c:auto val="1"/>
        <c:lblAlgn val="ctr"/>
        <c:lblOffset val="100"/>
        <c:noMultiLvlLbl val="0"/>
      </c:catAx>
      <c:valAx>
        <c:axId val="413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6411"/>
        <c:axId val="98887966"/>
      </c:barChart>
      <c:catAx>
        <c:axId val="58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966"/>
        <c:auto val="1"/>
        <c:lblAlgn val="ctr"/>
        <c:lblOffset val="100"/>
        <c:noMultiLvlLbl val="0"/>
      </c:catAx>
      <c:valAx>
        <c:axId val="988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3879"/>
        <c:axId val="57837092"/>
      </c:barChart>
      <c:catAx>
        <c:axId val="800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092"/>
        <c:auto val="1"/>
        <c:lblAlgn val="ctr"/>
        <c:lblOffset val="100"/>
        <c:noMultiLvlLbl val="0"/>
      </c:catAx>
      <c:valAx>
        <c:axId val="578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1036"/>
        <c:axId val="12385353"/>
      </c:barChart>
      <c:catAx>
        <c:axId val="556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353"/>
        <c:auto val="1"/>
        <c:lblAlgn val="ctr"/>
        <c:lblOffset val="100"/>
        <c:noMultiLvlLbl val="0"/>
      </c:catAx>
      <c:valAx>
        <c:axId val="123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63629"/>
        <c:axId val="64368733"/>
      </c:barChart>
      <c:catAx>
        <c:axId val="467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33"/>
        <c:auto val="1"/>
        <c:lblAlgn val="ctr"/>
        <c:lblOffset val="100"/>
        <c:noMultiLvlLbl val="0"/>
      </c:catAx>
      <c:valAx>
        <c:axId val="643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05420"/>
        <c:axId val="6628987"/>
      </c:barChart>
      <c:catAx>
        <c:axId val="786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87"/>
        <c:auto val="1"/>
        <c:lblAlgn val="ctr"/>
        <c:lblOffset val="100"/>
        <c:noMultiLvlLbl val="0"/>
      </c:catAx>
      <c:valAx>
        <c:axId val="66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24600"/>
        <c:axId val="62101686"/>
      </c:barChart>
      <c:catAx>
        <c:axId val="542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686"/>
        <c:auto val="1"/>
        <c:lblAlgn val="ctr"/>
        <c:lblOffset val="100"/>
        <c:noMultiLvlLbl val="0"/>
      </c:catAx>
      <c:valAx>
        <c:axId val="621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43516"/>
        <c:axId val="6286578"/>
      </c:barChart>
      <c:catAx>
        <c:axId val="620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78"/>
        <c:auto val="1"/>
        <c:lblAlgn val="ctr"/>
        <c:lblOffset val="100"/>
        <c:noMultiLvlLbl val="0"/>
      </c:catAx>
      <c:valAx>
        <c:axId val="62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04743"/>
        <c:axId val="72076971"/>
      </c:barChart>
      <c:catAx>
        <c:axId val="6240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971"/>
        <c:auto val="1"/>
        <c:lblAlgn val="ctr"/>
        <c:lblOffset val="100"/>
        <c:noMultiLvlLbl val="0"/>
      </c:catAx>
      <c:valAx>
        <c:axId val="720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