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67868"/>
        <c:axId val="12425731"/>
      </c:scatterChart>
      <c:valAx>
        <c:axId val="26367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731"/>
        <c:crossesAt val="0"/>
        <c:crossBetween val="midCat"/>
      </c:valAx>
      <c:valAx>
        <c:axId val="1242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36228"/>
        <c:axId val="71578422"/>
      </c:scatterChart>
      <c:valAx>
        <c:axId val="62236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422"/>
        <c:crossesAt val="0"/>
        <c:crossBetween val="midCat"/>
      </c:valAx>
      <c:valAx>
        <c:axId val="7157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