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75629"/>
        <c:axId val="50732925"/>
      </c:barChart>
      <c:catAx>
        <c:axId val="90775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32925"/>
        <c:crossesAt val="0"/>
        <c:auto val="1"/>
        <c:lblAlgn val="ctr"/>
        <c:lblOffset val="100"/>
        <c:noMultiLvlLbl val="0"/>
      </c:catAx>
      <c:valAx>
        <c:axId val="507329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756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749218"/>
        <c:axId val="82298972"/>
      </c:barChart>
      <c:catAx>
        <c:axId val="30749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298972"/>
        <c:crossesAt val="0"/>
        <c:auto val="1"/>
        <c:lblAlgn val="ctr"/>
        <c:lblOffset val="100"/>
        <c:noMultiLvlLbl val="0"/>
      </c:catAx>
      <c:valAx>
        <c:axId val="822989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7492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