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17913"/>
        <c:axId val="68931655"/>
      </c:scatterChart>
      <c:valAx>
        <c:axId val="39117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655"/>
        <c:crossesAt val="0"/>
        <c:crossBetween val="midCat"/>
      </c:valAx>
      <c:valAx>
        <c:axId val="68931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826891"/>
        <c:axId val="13411464"/>
      </c:scatterChart>
      <c:valAx>
        <c:axId val="52826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464"/>
        <c:crossesAt val="0"/>
        <c:crossBetween val="midCat"/>
      </c:valAx>
      <c:valAx>
        <c:axId val="13411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