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017927"/>
        <c:axId val="54964257"/>
      </c:scatterChart>
      <c:valAx>
        <c:axId val="25017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257"/>
        <c:crossesAt val="0"/>
        <c:crossBetween val="midCat"/>
      </c:valAx>
      <c:valAx>
        <c:axId val="54964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1210"/>
        <c:axId val="68100519"/>
      </c:scatterChart>
      <c:valAx>
        <c:axId val="8041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519"/>
        <c:crossesAt val="0"/>
        <c:crossBetween val="midCat"/>
      </c:valAx>
      <c:valAx>
        <c:axId val="68100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