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06106"/>
        <c:axId val="29571203"/>
      </c:lineChart>
      <c:catAx>
        <c:axId val="68606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203"/>
        <c:crossesAt val="0"/>
        <c:auto val="1"/>
        <c:lblAlgn val="ctr"/>
        <c:lblOffset val="100"/>
        <c:noMultiLvlLbl val="0"/>
      </c:catAx>
      <c:valAx>
        <c:axId val="2957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18987"/>
        <c:axId val="49972671"/>
      </c:lineChart>
      <c:catAx>
        <c:axId val="31418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671"/>
        <c:crossesAt val="0"/>
        <c:auto val="1"/>
        <c:lblAlgn val="ctr"/>
        <c:lblOffset val="100"/>
        <c:noMultiLvlLbl val="0"/>
      </c:catAx>
      <c:valAx>
        <c:axId val="4997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455146"/>
        <c:axId val="52668569"/>
      </c:lineChart>
      <c:catAx>
        <c:axId val="48455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8569"/>
        <c:crossesAt val="0"/>
        <c:auto val="1"/>
        <c:lblAlgn val="ctr"/>
        <c:lblOffset val="100"/>
        <c:noMultiLvlLbl val="0"/>
      </c:catAx>
      <c:valAx>
        <c:axId val="526685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112178"/>
        <c:axId val="76083411"/>
      </c:scatterChart>
      <c:valAx>
        <c:axId val="61112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411"/>
        <c:crossesAt val="0"/>
        <c:crossBetween val="midCat"/>
      </c:valAx>
      <c:valAx>
        <c:axId val="760834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17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831043"/>
        <c:axId val="6369309"/>
      </c:scatterChart>
      <c:valAx>
        <c:axId val="25831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09"/>
        <c:crossesAt val="0"/>
        <c:crossBetween val="midCat"/>
      </c:valAx>
      <c:valAx>
        <c:axId val="636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10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