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2078325"/>
        <c:axId val="40214681"/>
      </c:barChart>
      <c:catAx>
        <c:axId val="920783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214681"/>
        <c:crossesAt val="0"/>
        <c:auto val="1"/>
        <c:lblAlgn val="ctr"/>
        <c:lblOffset val="100"/>
        <c:noMultiLvlLbl val="0"/>
      </c:catAx>
      <c:valAx>
        <c:axId val="4021468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207832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5327335"/>
        <c:axId val="52491793"/>
      </c:barChart>
      <c:catAx>
        <c:axId val="753273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491793"/>
        <c:crossesAt val="0"/>
        <c:auto val="1"/>
        <c:lblAlgn val="ctr"/>
        <c:lblOffset val="100"/>
        <c:noMultiLvlLbl val="0"/>
      </c:catAx>
      <c:valAx>
        <c:axId val="5249179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53273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