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811448"/>
        <c:axId val="55542975"/>
      </c:barChart>
      <c:catAx>
        <c:axId val="288114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542975"/>
        <c:crossesAt val="0"/>
        <c:auto val="1"/>
        <c:lblAlgn val="ctr"/>
        <c:lblOffset val="100"/>
        <c:noMultiLvlLbl val="0"/>
      </c:catAx>
      <c:valAx>
        <c:axId val="555429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8114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736674"/>
        <c:axId val="16064101"/>
      </c:barChart>
      <c:catAx>
        <c:axId val="53736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64101"/>
        <c:crossesAt val="0"/>
        <c:auto val="1"/>
        <c:lblAlgn val="ctr"/>
        <c:lblOffset val="100"/>
        <c:noMultiLvlLbl val="0"/>
      </c:catAx>
      <c:valAx>
        <c:axId val="160641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7366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