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8970092"/>
        <c:axId val="3184203"/>
      </c:barChart>
      <c:catAx>
        <c:axId val="389700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84203"/>
        <c:crossesAt val="0"/>
        <c:auto val="1"/>
        <c:lblAlgn val="ctr"/>
        <c:lblOffset val="100"/>
        <c:noMultiLvlLbl val="0"/>
      </c:catAx>
      <c:valAx>
        <c:axId val="318420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897009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9721180"/>
        <c:axId val="9933029"/>
      </c:barChart>
      <c:catAx>
        <c:axId val="697211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33029"/>
        <c:crossesAt val="0"/>
        <c:auto val="1"/>
        <c:lblAlgn val="ctr"/>
        <c:lblOffset val="100"/>
        <c:noMultiLvlLbl val="0"/>
      </c:catAx>
      <c:valAx>
        <c:axId val="993302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972118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