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27757162"/>
        <c:axId val="54926489"/>
      </c:barChart>
      <c:catAx>
        <c:axId val="277571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4926489"/>
        <c:crossesAt val="0"/>
        <c:auto val="1"/>
        <c:lblAlgn val="ctr"/>
        <c:lblOffset val="100"/>
        <c:noMultiLvlLbl val="0"/>
      </c:catAx>
      <c:valAx>
        <c:axId val="54926489"/>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757162"/>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89612453"/>
        <c:axId val="76828382"/>
      </c:barChart>
      <c:catAx>
        <c:axId val="896124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828382"/>
        <c:crossesAt val="0"/>
        <c:auto val="1"/>
        <c:lblAlgn val="ctr"/>
        <c:lblOffset val="100"/>
        <c:noMultiLvlLbl val="0"/>
      </c:catAx>
      <c:valAx>
        <c:axId val="768283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96124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