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57329191"/>
        <c:axId val="21020844"/>
      </c:barChart>
      <c:catAx>
        <c:axId val="573291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1020844"/>
        <c:crossesAt val="0"/>
        <c:auto val="1"/>
        <c:lblAlgn val="ctr"/>
        <c:lblOffset val="100"/>
        <c:noMultiLvlLbl val="0"/>
      </c:catAx>
      <c:valAx>
        <c:axId val="2102084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32919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6601446"/>
        <c:axId val="25434228"/>
      </c:barChart>
      <c:catAx>
        <c:axId val="26601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34228"/>
        <c:crossesAt val="0"/>
        <c:auto val="1"/>
        <c:lblAlgn val="ctr"/>
        <c:lblOffset val="100"/>
        <c:noMultiLvlLbl val="0"/>
      </c:catAx>
      <c:valAx>
        <c:axId val="254342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66014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