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601528"/>
        <c:axId val="29948687"/>
      </c:barChart>
      <c:catAx>
        <c:axId val="58601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948687"/>
        <c:crossesAt val="0"/>
        <c:auto val="1"/>
        <c:lblAlgn val="ctr"/>
        <c:lblOffset val="100"/>
        <c:noMultiLvlLbl val="0"/>
      </c:catAx>
      <c:valAx>
        <c:axId val="299486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6015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491403"/>
        <c:axId val="68837289"/>
      </c:barChart>
      <c:catAx>
        <c:axId val="55491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837289"/>
        <c:crossesAt val="0"/>
        <c:auto val="1"/>
        <c:lblAlgn val="ctr"/>
        <c:lblOffset val="100"/>
        <c:noMultiLvlLbl val="0"/>
      </c:catAx>
      <c:valAx>
        <c:axId val="688372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4914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