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821264"/>
        <c:axId val="32784133"/>
      </c:barChart>
      <c:catAx>
        <c:axId val="36821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784133"/>
        <c:crossesAt val="0"/>
        <c:auto val="1"/>
        <c:lblAlgn val="ctr"/>
        <c:lblOffset val="100"/>
        <c:noMultiLvlLbl val="0"/>
      </c:catAx>
      <c:valAx>
        <c:axId val="327841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8212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496364"/>
        <c:axId val="24793772"/>
      </c:barChart>
      <c:catAx>
        <c:axId val="32496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793772"/>
        <c:crossesAt val="0"/>
        <c:auto val="1"/>
        <c:lblAlgn val="ctr"/>
        <c:lblOffset val="100"/>
        <c:noMultiLvlLbl val="0"/>
      </c:catAx>
      <c:valAx>
        <c:axId val="247937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4963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