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296094"/>
        <c:axId val="81665312"/>
      </c:scatterChart>
      <c:valAx>
        <c:axId val="329609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65312"/>
        <c:crossBetween val="midCat"/>
        <c:majorUnit val="1"/>
      </c:valAx>
      <c:valAx>
        <c:axId val="8166531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609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