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0322919"/>
        <c:axId val="92581810"/>
      </c:barChart>
      <c:catAx>
        <c:axId val="403229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2581810"/>
        <c:crossesAt val="0"/>
        <c:auto val="1"/>
        <c:lblAlgn val="ctr"/>
        <c:lblOffset val="100"/>
        <c:noMultiLvlLbl val="0"/>
      </c:catAx>
      <c:valAx>
        <c:axId val="9258181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32291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6311690"/>
        <c:axId val="26178990"/>
      </c:barChart>
      <c:catAx>
        <c:axId val="763116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6178990"/>
        <c:crossesAt val="0"/>
        <c:auto val="1"/>
        <c:lblAlgn val="ctr"/>
        <c:lblOffset val="100"/>
        <c:noMultiLvlLbl val="0"/>
      </c:catAx>
      <c:valAx>
        <c:axId val="2617899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63116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