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8307124"/>
        <c:axId val="6839503"/>
      </c:barChart>
      <c:catAx>
        <c:axId val="383071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39503"/>
        <c:crossesAt val="0"/>
        <c:auto val="1"/>
        <c:lblAlgn val="ctr"/>
        <c:lblOffset val="100"/>
        <c:noMultiLvlLbl val="0"/>
      </c:catAx>
      <c:valAx>
        <c:axId val="68395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30712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312989"/>
        <c:axId val="13665053"/>
      </c:barChart>
      <c:catAx>
        <c:axId val="733129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665053"/>
        <c:crossesAt val="0"/>
        <c:auto val="1"/>
        <c:lblAlgn val="ctr"/>
        <c:lblOffset val="100"/>
        <c:noMultiLvlLbl val="0"/>
      </c:catAx>
      <c:valAx>
        <c:axId val="136650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3129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