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22208"/>
        <c:axId val="68780812"/>
      </c:scatterChart>
      <c:valAx>
        <c:axId val="9202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812"/>
        <c:crossesAt val="0"/>
        <c:crossBetween val="midCat"/>
      </c:valAx>
      <c:valAx>
        <c:axId val="6878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06950"/>
        <c:axId val="15093006"/>
      </c:scatterChart>
      <c:valAx>
        <c:axId val="2360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006"/>
        <c:crossesAt val="0"/>
        <c:crossBetween val="midCat"/>
      </c:valAx>
      <c:valAx>
        <c:axId val="1509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3247"/>
        <c:axId val="65998827"/>
      </c:scatterChart>
      <c:valAx>
        <c:axId val="3212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827"/>
        <c:crossesAt val="0"/>
        <c:crossBetween val="midCat"/>
      </c:valAx>
      <c:valAx>
        <c:axId val="6599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82981"/>
        <c:axId val="83669889"/>
      </c:scatterChart>
      <c:valAx>
        <c:axId val="6838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89"/>
        <c:crossesAt val="0"/>
        <c:crossBetween val="midCat"/>
      </c:valAx>
      <c:valAx>
        <c:axId val="8366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